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A" sheetId="1" state="visible" r:id="rId2"/>
    <sheet name="DS20A_Cell4.cmn" sheetId="2" state="visible" r:id="rId3"/>
    <sheet name="DS20A_Cell3.cmn" sheetId="3" state="visible" r:id="rId4"/>
    <sheet name="DS20A_Cell2.cmn" sheetId="4" state="visible" r:id="rId5"/>
    <sheet name="DS20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7 to 06/28 inclusive</t>
  </si>
  <si>
    <t xml:space="preserve">07/02 to 07/05 inclusive</t>
  </si>
  <si>
    <t xml:space="preserve">07/22 to 07/25 inclusive</t>
  </si>
  <si>
    <t xml:space="preserve">08/22 to 08/25 inclusive</t>
  </si>
  <si>
    <t xml:space="preserve">08/27 to 08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20A\SA\DS20A_Cell4_0.prj</t>
  </si>
  <si>
    <t xml:space="preserve">Z:\ArkBasin\CSU_Ark_Valley_Data\IDSCU Data\IDSCU Output\DS\2008\DS20A\SA\DS20A_Cell4_1.prj</t>
  </si>
  <si>
    <t xml:space="preserve">Z:\ArkBasin\CSU_Ark_Valley_Data\IDSCU Data\IDSCU Output\DS\2008\DS20A\SA\DS20A_Cell4_2.prj</t>
  </si>
  <si>
    <t xml:space="preserve">DS20A_Cell3.cmn</t>
  </si>
  <si>
    <t xml:space="preserve">Z:\ArkBasin\CSU_Ark_Valley_Data\IDSCU Data\IDSCU Output\DS\2008\DS20A\SA\DS20A_Cell3_0.prj</t>
  </si>
  <si>
    <t xml:space="preserve">Z:\ArkBasin\CSU_Ark_Valley_Data\IDSCU Data\IDSCU Output\DS\2008\DS20A\SA\DS20A_Cell3_1.prj</t>
  </si>
  <si>
    <t xml:space="preserve">Z:\ArkBasin\CSU_Ark_Valley_Data\IDSCU Data\IDSCU Output\DS\2008\DS20A\SA\DS20A_Cell3_2.prj</t>
  </si>
  <si>
    <t xml:space="preserve">DS20A_Cell2.cmn</t>
  </si>
  <si>
    <t xml:space="preserve">Z:\ArkBasin\CSU_Ark_Valley_Data\IDSCU Data\IDSCU Output\DS\2008\DS20A\SA\DS20A_Cell2_0.prj</t>
  </si>
  <si>
    <t xml:space="preserve">Z:\ArkBasin\CSU_Ark_Valley_Data\IDSCU Data\IDSCU Output\DS\2008\DS20A\SA\DS20A_Cell2_1.prj</t>
  </si>
  <si>
    <t xml:space="preserve">Z:\ArkBasin\CSU_Ark_Valley_Data\IDSCU Data\IDSCU Output\DS\2008\DS20A\SA\DS20A_Cell2_2.prj</t>
  </si>
  <si>
    <t xml:space="preserve">DS20A_Cell1.cmn</t>
  </si>
  <si>
    <t xml:space="preserve">Z:\ArkBasin\CSU_Ark_Valley_Data\IDSCU Data\IDSCU Output\DS\2008\DS20A\SA\DS20A_Cell1_0.prj</t>
  </si>
  <si>
    <t xml:space="preserve">Z:\ArkBasin\CSU_Ark_Valley_Data\IDSCU Data\IDSCU Output\DS\2008\DS20A\SA\DS20A_Cell1_1.prj</t>
  </si>
  <si>
    <t xml:space="preserve">Z:\ArkBasin\CSU_Ark_Valley_Data\IDSCU Data\IDSCU Output\DS\2008\DS20A\SA\DS20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5.320799857378</v>
      </c>
      <c r="E2" s="3" t="n">
        <v>35.320799857378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91200032830238</v>
      </c>
      <c r="E3" s="3" t="n">
        <v>6.9120003283023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09999996423721</v>
      </c>
      <c r="E4" s="3" t="n">
        <v>2.0999999642372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9.30239975452423</v>
      </c>
      <c r="E5" s="3" t="n">
        <v>9.3023997545242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1319996416569</v>
      </c>
      <c r="E6" s="3" t="n">
        <v>2.1131999641656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6.33959989249706</v>
      </c>
      <c r="E7" s="3" t="n">
        <v>6.3395998924970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8.55359995365143</v>
      </c>
      <c r="E8" s="3" t="n">
        <v>8.55359995365143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28.2623995095491</v>
      </c>
      <c r="E9" s="3" t="n">
        <v>28.262399509549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5.52959986031055</v>
      </c>
      <c r="E10" s="3" t="n">
        <v>5.52959986031055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1.68000000715256</v>
      </c>
      <c r="E11" s="3" t="n">
        <v>1.68000000715256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7.44479995965958</v>
      </c>
      <c r="E12" s="3" t="n">
        <v>7.4447999596595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1.69199994206429</v>
      </c>
      <c r="E13" s="3" t="n">
        <v>1.6919999420642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5.07599982619286</v>
      </c>
      <c r="E14" s="3" t="n">
        <v>5.0759998261928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6.83999991416931</v>
      </c>
      <c r="E15" s="3" t="n">
        <v>6.8399999141693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35.320799857378</v>
      </c>
      <c r="E16" s="3" t="n">
        <v>35.320799857378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6.91200032830238</v>
      </c>
      <c r="E17" s="3" t="n">
        <v>6.91200032830238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2.09999996423721</v>
      </c>
      <c r="E18" s="3" t="n">
        <v>2.0999999642372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9.30239975452423</v>
      </c>
      <c r="E19" s="3" t="n">
        <v>9.3023997545242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.11319996416569</v>
      </c>
      <c r="E20" s="3" t="n">
        <v>2.11319996416569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6.33959989249706</v>
      </c>
      <c r="E21" s="3" t="n">
        <v>6.33959989249706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8.55359995365143</v>
      </c>
      <c r="E22" s="3" t="n">
        <v>8.5535999536514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40.8480002805591</v>
      </c>
      <c r="E23" s="3" t="n">
        <v>42.3792003393173</v>
      </c>
      <c r="F23" s="3" t="n">
        <v>96.3869066747404</v>
      </c>
      <c r="G23" s="3" t="n">
        <f aca="false">(100-F23)</f>
        <v>3.61309332525957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8.29440039396286</v>
      </c>
      <c r="E24" s="3" t="n">
        <v>8.2944003939628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2.51999992132187</v>
      </c>
      <c r="E25" s="3" t="n">
        <v>2.51999992132187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9.62880002707243</v>
      </c>
      <c r="E26" s="3" t="n">
        <v>11.1600000858307</v>
      </c>
      <c r="F26" s="3" t="n">
        <v>86.2795694714882</v>
      </c>
      <c r="G26" s="3" t="n">
        <f aca="false">(100-F26)</f>
        <v>13.7204305285118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.53439998626709</v>
      </c>
      <c r="E27" s="3" t="n">
        <v>2.53439998626709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7.60319995880127</v>
      </c>
      <c r="E28" s="3" t="n">
        <v>7.6031999588012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10.2671999931335</v>
      </c>
      <c r="E29" s="3" t="n">
        <v>10.2671999931335</v>
      </c>
      <c r="F29" s="3" t="n">
        <v>100</v>
      </c>
      <c r="G29" s="3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8.67719985544682</v>
      </c>
      <c r="E2" s="0" t="n">
        <v>8.67719985544682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0</v>
      </c>
      <c r="D3" s="0" t="n">
        <v>2.09999996423721</v>
      </c>
      <c r="E3" s="0" t="n">
        <v>2.09999996423721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8</v>
      </c>
      <c r="D7" s="0" t="n">
        <v>6.94319991767407</v>
      </c>
      <c r="E7" s="0" t="n">
        <v>6.94319991767407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10</v>
      </c>
      <c r="D8" s="0" t="n">
        <v>1.68000000715256</v>
      </c>
      <c r="E8" s="0" t="n">
        <v>1.68000000715256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1</v>
      </c>
      <c r="D9" s="0" t="n">
        <v>1.86119998991489</v>
      </c>
      <c r="E9" s="0" t="n">
        <v>1.86119998991489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24</v>
      </c>
      <c r="C10" s="0" t="s">
        <v>13</v>
      </c>
      <c r="D10" s="0" t="n">
        <v>1.69199994206429</v>
      </c>
      <c r="E10" s="0" t="n">
        <v>1.6919999420642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5</v>
      </c>
      <c r="C11" s="0" t="s">
        <v>14</v>
      </c>
      <c r="D11" s="0" t="n">
        <v>1.70999997854233</v>
      </c>
      <c r="E11" s="0" t="n">
        <v>1.70999997854233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8</v>
      </c>
      <c r="D12" s="0" t="n">
        <v>8.67719985544682</v>
      </c>
      <c r="E12" s="0" t="n">
        <v>8.6771998554468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0</v>
      </c>
      <c r="D13" s="0" t="n">
        <v>2.09999996423721</v>
      </c>
      <c r="E13" s="0" t="n">
        <v>2.09999996423721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8</v>
      </c>
      <c r="D17" s="0" t="n">
        <v>10.2983998954296</v>
      </c>
      <c r="E17" s="0" t="n">
        <v>10.41119992733</v>
      </c>
      <c r="F17" s="0" t="n">
        <v>98.9165510922108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0</v>
      </c>
      <c r="D18" s="0" t="n">
        <v>2.51999992132187</v>
      </c>
      <c r="E18" s="0" t="n">
        <v>2.51999992132187</v>
      </c>
      <c r="F18" s="0" t="n">
        <v>100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1</v>
      </c>
      <c r="D19" s="0" t="n">
        <v>2.67719998955727</v>
      </c>
      <c r="E19" s="0" t="n">
        <v>2.79000002145767</v>
      </c>
      <c r="F19" s="0" t="n">
        <v>95.9569881350226</v>
      </c>
    </row>
    <row r="20" customFormat="false" ht="15" hidden="false" customHeight="false" outlineLevel="0" collapsed="false">
      <c r="A20" s="0" t="s">
        <v>28</v>
      </c>
      <c r="B20" s="0" t="s">
        <v>24</v>
      </c>
      <c r="C20" s="0" t="s">
        <v>13</v>
      </c>
      <c r="D20" s="0" t="n">
        <v>2.53439998626709</v>
      </c>
      <c r="E20" s="0" t="n">
        <v>2.53439998626709</v>
      </c>
      <c r="F20" s="0" t="n">
        <v>100</v>
      </c>
    </row>
    <row r="21" customFormat="false" ht="15" hidden="false" customHeight="false" outlineLevel="0" collapsed="false">
      <c r="A21" s="0" t="s">
        <v>28</v>
      </c>
      <c r="B21" s="0" t="s">
        <v>25</v>
      </c>
      <c r="C21" s="0" t="s">
        <v>14</v>
      </c>
      <c r="D21" s="0" t="n">
        <v>2.56679999828339</v>
      </c>
      <c r="E21" s="0" t="n">
        <v>2.56679999828339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9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29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8</v>
      </c>
      <c r="D7" s="0" t="n">
        <v>7.10639986395836</v>
      </c>
      <c r="E7" s="0" t="n">
        <v>7.10639986395836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s">
        <v>9</v>
      </c>
      <c r="D8" s="0" t="n">
        <v>1.84319995343685</v>
      </c>
      <c r="E8" s="0" t="n">
        <v>1.84319995343685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3</v>
      </c>
      <c r="C9" s="0" t="s">
        <v>11</v>
      </c>
      <c r="D9" s="0" t="n">
        <v>1.86119998991489</v>
      </c>
      <c r="E9" s="0" t="n">
        <v>1.86119998991489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4</v>
      </c>
      <c r="C10" s="0" t="s">
        <v>13</v>
      </c>
      <c r="D10" s="0" t="n">
        <v>1.69199994206429</v>
      </c>
      <c r="E10" s="0" t="n">
        <v>1.69199994206429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5</v>
      </c>
      <c r="C11" s="0" t="s">
        <v>14</v>
      </c>
      <c r="D11" s="0" t="n">
        <v>1.70999997854233</v>
      </c>
      <c r="E11" s="0" t="n">
        <v>1.70999997854233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8</v>
      </c>
      <c r="D17" s="0" t="n">
        <v>10.0116001367569</v>
      </c>
      <c r="E17" s="0" t="n">
        <v>10.6560001373291</v>
      </c>
      <c r="F17" s="0" t="n">
        <v>93.9527027752674</v>
      </c>
    </row>
    <row r="18" customFormat="false" ht="15" hidden="false" customHeight="false" outlineLevel="0" collapsed="false">
      <c r="A18" s="0" t="s">
        <v>32</v>
      </c>
      <c r="B18" s="0" t="s">
        <v>22</v>
      </c>
      <c r="C18" s="0" t="s">
        <v>9</v>
      </c>
      <c r="D18" s="0" t="n">
        <v>2.76480013132095</v>
      </c>
      <c r="E18" s="0" t="n">
        <v>2.76480013132095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23</v>
      </c>
      <c r="C19" s="0" t="s">
        <v>11</v>
      </c>
      <c r="D19" s="0" t="n">
        <v>2.14560002088547</v>
      </c>
      <c r="E19" s="0" t="n">
        <v>2.79000002145767</v>
      </c>
      <c r="F19" s="0" t="n">
        <v>76.903225963578</v>
      </c>
    </row>
    <row r="20" customFormat="false" ht="15" hidden="false" customHeight="false" outlineLevel="0" collapsed="false">
      <c r="A20" s="0" t="s">
        <v>32</v>
      </c>
      <c r="B20" s="0" t="s">
        <v>24</v>
      </c>
      <c r="C20" s="0" t="s">
        <v>13</v>
      </c>
      <c r="D20" s="0" t="n">
        <v>2.53439998626709</v>
      </c>
      <c r="E20" s="0" t="n">
        <v>2.53439998626709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5</v>
      </c>
      <c r="C21" s="0" t="s">
        <v>14</v>
      </c>
      <c r="D21" s="0" t="n">
        <v>2.56679999828339</v>
      </c>
      <c r="E21" s="0" t="n">
        <v>2.56679999828339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3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33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1</v>
      </c>
      <c r="C7" s="0" t="s">
        <v>8</v>
      </c>
      <c r="D7" s="0" t="n">
        <v>7.10639986395836</v>
      </c>
      <c r="E7" s="0" t="n">
        <v>7.10639986395836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2</v>
      </c>
      <c r="C8" s="0" t="s">
        <v>9</v>
      </c>
      <c r="D8" s="0" t="n">
        <v>1.84319995343685</v>
      </c>
      <c r="E8" s="0" t="n">
        <v>1.84319995343685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23</v>
      </c>
      <c r="C9" s="0" t="s">
        <v>11</v>
      </c>
      <c r="D9" s="0" t="n">
        <v>1.86119998991489</v>
      </c>
      <c r="E9" s="0" t="n">
        <v>1.86119998991489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24</v>
      </c>
      <c r="C10" s="0" t="s">
        <v>13</v>
      </c>
      <c r="D10" s="0" t="n">
        <v>1.69199994206429</v>
      </c>
      <c r="E10" s="0" t="n">
        <v>1.69199994206429</v>
      </c>
      <c r="F10" s="0" t="n">
        <v>100</v>
      </c>
    </row>
    <row r="11" customFormat="false" ht="15" hidden="false" customHeight="false" outlineLevel="0" collapsed="false">
      <c r="A11" s="0" t="s">
        <v>34</v>
      </c>
      <c r="B11" s="0" t="s">
        <v>25</v>
      </c>
      <c r="C11" s="0" t="s">
        <v>14</v>
      </c>
      <c r="D11" s="0" t="n">
        <v>1.70999997854233</v>
      </c>
      <c r="E11" s="0" t="n">
        <v>1.70999997854233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1</v>
      </c>
      <c r="C17" s="0" t="s">
        <v>8</v>
      </c>
      <c r="D17" s="0" t="n">
        <v>10.0464001223445</v>
      </c>
      <c r="E17" s="0" t="n">
        <v>10.6560001373291</v>
      </c>
      <c r="F17" s="0" t="n">
        <v>94.2792792123837</v>
      </c>
    </row>
    <row r="18" customFormat="false" ht="15" hidden="false" customHeight="false" outlineLevel="0" collapsed="false">
      <c r="A18" s="0" t="s">
        <v>36</v>
      </c>
      <c r="B18" s="0" t="s">
        <v>22</v>
      </c>
      <c r="C18" s="0" t="s">
        <v>9</v>
      </c>
      <c r="D18" s="0" t="n">
        <v>2.76480013132095</v>
      </c>
      <c r="E18" s="0" t="n">
        <v>2.76480013132095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1</v>
      </c>
      <c r="D19" s="0" t="n">
        <v>2.18040000647306</v>
      </c>
      <c r="E19" s="0" t="n">
        <v>2.79000002145767</v>
      </c>
      <c r="F19" s="0" t="n">
        <v>78.1505372653684</v>
      </c>
    </row>
    <row r="20" customFormat="false" ht="15" hidden="false" customHeight="false" outlineLevel="0" collapsed="false">
      <c r="A20" s="0" t="s">
        <v>36</v>
      </c>
      <c r="B20" s="0" t="s">
        <v>24</v>
      </c>
      <c r="C20" s="0" t="s">
        <v>13</v>
      </c>
      <c r="D20" s="0" t="n">
        <v>2.53439998626709</v>
      </c>
      <c r="E20" s="0" t="n">
        <v>2.53439998626709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5</v>
      </c>
      <c r="C21" s="0" t="s">
        <v>14</v>
      </c>
      <c r="D21" s="0" t="n">
        <v>2.56679999828339</v>
      </c>
      <c r="E21" s="0" t="n">
        <v>2.56679999828339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7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37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4</v>
      </c>
      <c r="C5" s="0" t="s">
        <v>12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1</v>
      </c>
      <c r="C7" s="0" t="s">
        <v>8</v>
      </c>
      <c r="D7" s="0" t="n">
        <v>7.10639986395836</v>
      </c>
      <c r="E7" s="0" t="n">
        <v>7.10639986395836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9</v>
      </c>
      <c r="D8" s="0" t="n">
        <v>1.84319995343685</v>
      </c>
      <c r="E8" s="0" t="n">
        <v>1.84319995343685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1</v>
      </c>
      <c r="D9" s="0" t="n">
        <v>1.86119998991489</v>
      </c>
      <c r="E9" s="0" t="n">
        <v>1.86119998991489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24</v>
      </c>
      <c r="C10" s="0" t="s">
        <v>12</v>
      </c>
      <c r="D10" s="0" t="n">
        <v>1.69199994206429</v>
      </c>
      <c r="E10" s="0" t="n">
        <v>1.69199994206429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25</v>
      </c>
      <c r="C11" s="0" t="s">
        <v>14</v>
      </c>
      <c r="D11" s="0" t="n">
        <v>1.70999997854233</v>
      </c>
      <c r="E11" s="0" t="n">
        <v>1.70999997854233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9</v>
      </c>
      <c r="B15" s="0" t="s">
        <v>24</v>
      </c>
      <c r="C15" s="0" t="s">
        <v>12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9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1</v>
      </c>
      <c r="C17" s="0" t="s">
        <v>8</v>
      </c>
      <c r="D17" s="0" t="n">
        <v>10.4916001260281</v>
      </c>
      <c r="E17" s="0" t="n">
        <v>10.6560001373291</v>
      </c>
      <c r="F17" s="0" t="n">
        <v>98.4572071210366</v>
      </c>
    </row>
    <row r="18" customFormat="false" ht="15" hidden="false" customHeight="false" outlineLevel="0" collapsed="false">
      <c r="A18" s="0" t="s">
        <v>40</v>
      </c>
      <c r="B18" s="0" t="s">
        <v>22</v>
      </c>
      <c r="C18" s="0" t="s">
        <v>9</v>
      </c>
      <c r="D18" s="0" t="n">
        <v>2.76480013132095</v>
      </c>
      <c r="E18" s="0" t="n">
        <v>2.76480013132095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23</v>
      </c>
      <c r="C19" s="0" t="s">
        <v>11</v>
      </c>
      <c r="D19" s="0" t="n">
        <v>2.62560001015663</v>
      </c>
      <c r="E19" s="0" t="n">
        <v>2.79000002145767</v>
      </c>
      <c r="F19" s="0" t="n">
        <v>94.1075265219838</v>
      </c>
    </row>
    <row r="20" customFormat="false" ht="15" hidden="false" customHeight="false" outlineLevel="0" collapsed="false">
      <c r="A20" s="0" t="s">
        <v>40</v>
      </c>
      <c r="B20" s="0" t="s">
        <v>24</v>
      </c>
      <c r="C20" s="0" t="s">
        <v>12</v>
      </c>
      <c r="D20" s="0" t="n">
        <v>2.53439998626709</v>
      </c>
      <c r="E20" s="0" t="n">
        <v>2.53439998626709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25</v>
      </c>
      <c r="C21" s="0" t="s">
        <v>14</v>
      </c>
      <c r="D21" s="0" t="n">
        <v>2.56679999828339</v>
      </c>
      <c r="E21" s="0" t="n">
        <v>2.56679999828339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32:15Z</dcterms:created>
  <dc:creator> </dc:creator>
  <dc:description/>
  <dc:language>en-US</dc:language>
  <cp:lastModifiedBy> </cp:lastModifiedBy>
  <dcterms:modified xsi:type="dcterms:W3CDTF">2010-11-04T19:34:04Z</dcterms:modified>
  <cp:revision>0</cp:revision>
  <dc:subject/>
  <dc:title/>
</cp:coreProperties>
</file>